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ufriedenheit im Ost-West-Vergleich 2010</t>
  </si>
  <si>
    <t xml:space="preserve">sehr zufrieden</t>
  </si>
  <si>
    <t xml:space="preserve">zufrieden</t>
  </si>
  <si>
    <t xml:space="preserve">teilweise zufrieden</t>
  </si>
  <si>
    <t xml:space="preserve">unzufrieden</t>
  </si>
  <si>
    <t xml:space="preserve">sehr unzufrieden</t>
  </si>
  <si>
    <t xml:space="preserve">ohne Antwort</t>
  </si>
  <si>
    <t xml:space="preserve">Ost</t>
  </si>
  <si>
    <t xml:space="preserve">West</t>
  </si>
  <si>
    <t xml:space="preserve">Antwort auf die Frage: "Wie zufrieden sind Sie gegenwärtig - alles in allem - mit ihrem Leben? Sind Sie …?"; in Prozent; </t>
  </si>
  <si>
    <t xml:space="preserve">an hundert fehlende Prozent: ohne Antwort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2010 (gew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ufriedenheit im Ost-West-Verglei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4237831807"/>
          <c:y val="0.0963899713256378"/>
          <c:w val="0.94370322160755"/>
          <c:h val="0.90361002867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4:$F$4</c:f>
              <c:numCache>
                <c:formatCode>General</c:formatCode>
                <c:ptCount val="5"/>
                <c:pt idx="0">
                  <c:v>7</c:v>
                </c:pt>
                <c:pt idx="1">
                  <c:v>44</c:v>
                </c:pt>
                <c:pt idx="2">
                  <c:v>33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5:$F$5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28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6437051"/>
        <c:axId val="63205946"/>
      </c:barChart>
      <c:catAx>
        <c:axId val="564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46"/>
        <c:crossesAt val="0"/>
        <c:auto val="1"/>
        <c:lblAlgn val="ctr"/>
        <c:lblOffset val="100"/>
        <c:noMultiLvlLbl val="0"/>
      </c:catAx>
      <c:valAx>
        <c:axId val="632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5620845149"/>
          <c:y val="0.3314462171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37800</xdr:rowOff>
    </xdr:from>
    <xdr:to>
      <xdr:col>9</xdr:col>
      <xdr:colOff>759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8800" y="37800"/>
        <a:ext cx="77436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7" t="n">
        <v>7</v>
      </c>
      <c r="C4" s="8" t="n">
        <v>44</v>
      </c>
      <c r="D4" s="8" t="n">
        <v>33</v>
      </c>
      <c r="E4" s="8" t="n">
        <v>12</v>
      </c>
      <c r="F4" s="8" t="n">
        <v>3</v>
      </c>
      <c r="G4" s="9" t="n">
        <v>1</v>
      </c>
    </row>
    <row r="5" customFormat="false" ht="13.5" hidden="false" customHeight="false" outlineLevel="0" collapsed="false">
      <c r="A5" s="10" t="s">
        <v>8</v>
      </c>
      <c r="B5" s="11" t="n">
        <v>14</v>
      </c>
      <c r="C5" s="12" t="n">
        <v>48</v>
      </c>
      <c r="D5" s="12" t="n">
        <v>28</v>
      </c>
      <c r="E5" s="12" t="n">
        <v>6</v>
      </c>
      <c r="F5" s="12" t="n">
        <v>2</v>
      </c>
      <c r="G5" s="1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9</v>
      </c>
    </row>
    <row r="34" customFormat="false" ht="12.75" hidden="false" customHeight="false" outlineLevel="0" collapsed="false">
      <c r="A34" s="0" t="s">
        <v>10</v>
      </c>
    </row>
    <row r="35" customFormat="false" ht="12.75" hidden="false" customHeight="false" outlineLevel="0" collapsed="false">
      <c r="A35" s="1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7:36Z</dcterms:created>
  <dc:creator>Cornelia Bronder</dc:creator>
  <dc:description/>
  <dc:language>en-US</dc:language>
  <cp:lastModifiedBy>Cornelia Bronder</cp:lastModifiedBy>
  <cp:lastPrinted>2010-09-09T13:40:25Z</cp:lastPrinted>
  <dcterms:modified xsi:type="dcterms:W3CDTF">2010-09-09T13:42:15Z</dcterms:modified>
  <cp:revision>0</cp:revision>
  <dc:subject/>
  <dc:title/>
</cp:coreProperties>
</file>